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Район ФФПР2027" sheetId="1" state="visible" r:id="rId2"/>
    <sheet name="ИНП2027" sheetId="2" state="visible" r:id="rId3"/>
    <sheet name="ИБР2027" sheetId="3" state="visible" r:id="rId4"/>
  </sheets>
  <definedNames>
    <definedName function="false" hidden="false" localSheetId="2" name="_xlnm.Print_Area" vbProcedure="false">ИБР2027!$A$1:$AB$20</definedName>
    <definedName function="false" hidden="false" localSheetId="2" name="_xlnm.Print_Titles" vbProcedure="false">ИБР2027!$A:$B</definedName>
    <definedName function="false" hidden="false" localSheetId="1" name="_xlnm.Print_Area" vbProcedure="false">ИНП2027!$A$1:$U$20</definedName>
    <definedName function="false" hidden="false" localSheetId="1" name="_xlnm.Print_Titles" vbProcedure="false">ИНП2027!$A:$B,ИНП2027!$3:$8</definedName>
    <definedName function="false" hidden="false" localSheetId="0" name="_xlnm.Print_Area" vbProcedure="false">'Район ФФПР2027'!$A$1:$P$23</definedName>
    <definedName function="false" hidden="false" localSheetId="0" name="_xlnm.Print_Titles" vbProcedure="false">'Район ФФПР202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0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7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5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7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7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7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2</xdr:row>
      <xdr:rowOff>114840</xdr:rowOff>
    </xdr:from>
    <xdr:to>
      <xdr:col>11</xdr:col>
      <xdr:colOff>720</xdr:colOff>
      <xdr:row>4</xdr:row>
      <xdr:rowOff>200520</xdr:rowOff>
    </xdr:to>
    <xdr:sp>
      <xdr:nvSpPr>
        <xdr:cNvPr id="0" name="AutoShape 81"/>
        <xdr:cNvSpPr/>
      </xdr:nvSpPr>
      <xdr:spPr>
        <a:xfrm>
          <a:off x="8584920" y="577080"/>
          <a:ext cx="188316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72400</xdr:colOff>
      <xdr:row>5</xdr:row>
      <xdr:rowOff>47520</xdr:rowOff>
    </xdr:to>
    <xdr:sp>
      <xdr:nvSpPr>
        <xdr:cNvPr id="1" name="AutoShape 81"/>
        <xdr:cNvSpPr/>
      </xdr:nvSpPr>
      <xdr:spPr>
        <a:xfrm>
          <a:off x="11313000" y="643680"/>
          <a:ext cx="2106000" cy="538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61920</xdr:colOff>
      <xdr:row>2</xdr:row>
      <xdr:rowOff>114840</xdr:rowOff>
    </xdr:from>
    <xdr:to>
      <xdr:col>15</xdr:col>
      <xdr:colOff>529560</xdr:colOff>
      <xdr:row>5</xdr:row>
      <xdr:rowOff>47520</xdr:rowOff>
    </xdr:to>
    <xdr:sp>
      <xdr:nvSpPr>
        <xdr:cNvPr id="2" name="AutoShape 81"/>
        <xdr:cNvSpPr/>
      </xdr:nvSpPr>
      <xdr:spPr>
        <a:xfrm>
          <a:off x="13808520" y="577080"/>
          <a:ext cx="2053080" cy="6051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" activeCellId="0" sqref="K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 t="n">
        <f aca="true">NOW()</f>
        <v>46232.4030103642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25.5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805</v>
      </c>
      <c r="D12" s="37" t="n">
        <f aca="false">ИНП2027!U9</f>
        <v>1.23569</v>
      </c>
      <c r="E12" s="37" t="n">
        <f aca="false">ИБР2027!AR9</f>
        <v>0.99291</v>
      </c>
      <c r="F12" s="38" t="n">
        <f aca="false">ИНП2027!T9</f>
        <v>30193</v>
      </c>
      <c r="G12" s="38" t="n">
        <v>70</v>
      </c>
      <c r="H12" s="39" t="n">
        <f aca="false">(F12+G12)/E12</f>
        <v>30479.0967962857</v>
      </c>
      <c r="I12" s="40" t="n">
        <f aca="false">(F12+G12)/C12</f>
        <v>3.87738629083921</v>
      </c>
      <c r="J12" s="41" t="n">
        <f aca="false">ROUND((H12/C12)/($H$23/$C$23),5)</f>
        <v>1.23027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23027</v>
      </c>
      <c r="O12" s="44" t="n">
        <f aca="false">ROUND((H12+M12),1)</f>
        <v>30479.1</v>
      </c>
      <c r="P12" s="45" t="n">
        <f aca="false">ROUND(O12/C12,3)</f>
        <v>3.905</v>
      </c>
    </row>
    <row r="13" s="2" customFormat="true" ht="16.5" hidden="false" customHeight="false" outlineLevel="0" collapsed="false">
      <c r="A13" s="46" t="n">
        <v>2</v>
      </c>
      <c r="B13" s="35" t="s">
        <v>36</v>
      </c>
      <c r="C13" s="36" t="n">
        <v>370</v>
      </c>
      <c r="D13" s="37" t="n">
        <f aca="false">ИНП2027!U10</f>
        <v>0.91254</v>
      </c>
      <c r="E13" s="37" t="n">
        <f aca="false">ИБР2027!AR10</f>
        <v>1.38141</v>
      </c>
      <c r="F13" s="38" t="n">
        <f aca="false">ИНП2027!T10</f>
        <v>1057</v>
      </c>
      <c r="G13" s="38" t="n">
        <v>17</v>
      </c>
      <c r="H13" s="39" t="n">
        <f aca="false">(F13+G13)/E13</f>
        <v>777.466501617912</v>
      </c>
      <c r="I13" s="40" t="n">
        <f aca="false">(F13+G13)/C13</f>
        <v>2.9027027027027</v>
      </c>
      <c r="J13" s="41" t="n">
        <f aca="false">ROUND((H13/C13)/($H$23/$C$23),5)</f>
        <v>0.66199</v>
      </c>
      <c r="K13" s="42" t="n">
        <f aca="false">IF(J13&lt;$K$2,$K$2*($K$2-J13)*E13*C13,0)</f>
        <v>172.764245817</v>
      </c>
      <c r="L13" s="43" t="n">
        <f aca="false">K13/$K$23</f>
        <v>0.0896087849581453</v>
      </c>
      <c r="M13" s="44" t="n">
        <f aca="false">ROUND($M$11*L13/$L$23,0)</f>
        <v>0</v>
      </c>
      <c r="N13" s="41" t="n">
        <f aca="false">J13+M13/(C13*E13*$K$2)</f>
        <v>0.66199</v>
      </c>
      <c r="O13" s="44" t="n">
        <f aca="false">ROUND((H13+M13),1)</f>
        <v>777.5</v>
      </c>
      <c r="P13" s="45" t="n">
        <f aca="false">ROUND(O13/C13,3)</f>
        <v>2.101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38</v>
      </c>
      <c r="D14" s="37" t="n">
        <f aca="false">ИНП2027!U11</f>
        <v>0.94266</v>
      </c>
      <c r="E14" s="37" t="n">
        <f aca="false">ИБР2027!AR11</f>
        <v>1.18371</v>
      </c>
      <c r="F14" s="38" t="n">
        <f aca="false">ИНП2027!T11</f>
        <v>2473</v>
      </c>
      <c r="G14" s="38" t="n">
        <v>38</v>
      </c>
      <c r="H14" s="39" t="n">
        <f aca="false">(F14+G14)/E14</f>
        <v>2121.29660136351</v>
      </c>
      <c r="I14" s="40" t="n">
        <f aca="false">(F14+G14)/C14</f>
        <v>2.9964200477327</v>
      </c>
      <c r="J14" s="41" t="n">
        <f aca="false">ROUND((H14/C14)/($H$23/$C$23),5)</f>
        <v>0.7975</v>
      </c>
      <c r="K14" s="42" t="n">
        <f aca="false">IF(J14&lt;$K$2,$K$2*($K$2-J14)*E14*C14,0)</f>
        <v>200.86966845</v>
      </c>
      <c r="L14" s="43" t="n">
        <f aca="false">K14/$K$23</f>
        <v>0.104186412180539</v>
      </c>
      <c r="M14" s="44" t="n">
        <f aca="false">ROUND($M$11*L14/$L$23,0)</f>
        <v>0</v>
      </c>
      <c r="N14" s="41" t="n">
        <f aca="false">J14+M14/(C14*E14*$K$2)</f>
        <v>0.7975</v>
      </c>
      <c r="O14" s="44" t="n">
        <f aca="false">ROUND((H14+M14),1)</f>
        <v>2121.3</v>
      </c>
      <c r="P14" s="45" t="n">
        <f aca="false">ROUND(O14/C14,3)</f>
        <v>2.531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51</v>
      </c>
      <c r="D15" s="37" t="n">
        <f aca="false">ИНП2027!U12</f>
        <v>0.56567</v>
      </c>
      <c r="E15" s="37" t="n">
        <f aca="false">ИБР2027!AR12</f>
        <v>1.14017</v>
      </c>
      <c r="F15" s="38" t="n">
        <f aca="false">ИНП2027!T12</f>
        <v>1507</v>
      </c>
      <c r="G15" s="38" t="n">
        <v>55</v>
      </c>
      <c r="H15" s="39" t="n">
        <f aca="false">(F15+G15)/E15</f>
        <v>1369.97114465387</v>
      </c>
      <c r="I15" s="40" t="n">
        <f aca="false">(F15+G15)/C15</f>
        <v>1.83548766157462</v>
      </c>
      <c r="J15" s="41" t="n">
        <f aca="false">ROUND((H15/C15)/($H$23/$C$23),5)</f>
        <v>0.50717</v>
      </c>
      <c r="K15" s="42" t="n">
        <f aca="false">IF(J15&lt;$K$2,$K$2*($K$2-J15)*E15*C15,0)</f>
        <v>478.1853939161</v>
      </c>
      <c r="L15" s="43" t="n">
        <f aca="false">K15/$K$23</f>
        <v>0.248023611198709</v>
      </c>
      <c r="M15" s="44" t="n">
        <f aca="false">ROUND($M$11*L15/$L$23,0)</f>
        <v>0</v>
      </c>
      <c r="N15" s="41" t="n">
        <f aca="false">J15+M15/(C15*E15*$K$2)</f>
        <v>0.50717</v>
      </c>
      <c r="O15" s="44" t="n">
        <f aca="false">ROUND((H15+M15),1)</f>
        <v>1370</v>
      </c>
      <c r="P15" s="45" t="n">
        <f aca="false">ROUND(O15/C15,3)</f>
        <v>1.61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75</v>
      </c>
      <c r="D16" s="37" t="n">
        <f aca="false">ИНП2027!U13</f>
        <v>0.46235</v>
      </c>
      <c r="E16" s="37" t="n">
        <f aca="false">ИБР2027!AR13</f>
        <v>1.08753</v>
      </c>
      <c r="F16" s="38" t="n">
        <f aca="false">ИНП2027!T13</f>
        <v>977</v>
      </c>
      <c r="G16" s="38" t="n">
        <v>55</v>
      </c>
      <c r="H16" s="39" t="n">
        <f aca="false">(F16+G16)/E16</f>
        <v>948.939339604425</v>
      </c>
      <c r="I16" s="40" t="n">
        <f aca="false">(F16+G16)/C16</f>
        <v>1.52888888888889</v>
      </c>
      <c r="J16" s="41" t="n">
        <f aca="false">ROUND((H16/C16)/($H$23/$C$23),5)</f>
        <v>0.4429</v>
      </c>
      <c r="K16" s="42" t="n">
        <f aca="false">IF(J16&lt;$K$2,$K$2*($K$2-J16)*E16*C16,0)</f>
        <v>408.957500025</v>
      </c>
      <c r="L16" s="43" t="n">
        <f aca="false">K16/$K$23</f>
        <v>0.212116717226192</v>
      </c>
      <c r="M16" s="44" t="n">
        <f aca="false">ROUND($M$11*L16/$L$23,0)</f>
        <v>0</v>
      </c>
      <c r="N16" s="41" t="n">
        <f aca="false">J16+M16/(C16*E16*$K$2)</f>
        <v>0.4429</v>
      </c>
      <c r="O16" s="44" t="n">
        <f aca="false">ROUND((H16+M16),1)</f>
        <v>948.9</v>
      </c>
      <c r="P16" s="45" t="n">
        <f aca="false">ROUND(O16/C16,3)</f>
        <v>1.406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68</v>
      </c>
      <c r="D17" s="37" t="n">
        <f aca="false">ИНП2027!U14</f>
        <v>1.29293</v>
      </c>
      <c r="E17" s="37" t="n">
        <f aca="false">ИБР2027!AR14</f>
        <v>1.06467</v>
      </c>
      <c r="F17" s="38" t="n">
        <f aca="false">ИНП2027!T14</f>
        <v>680</v>
      </c>
      <c r="G17" s="38" t="n">
        <v>68</v>
      </c>
      <c r="H17" s="39" t="n">
        <f aca="false">(F17+G17)/E17</f>
        <v>702.565114072905</v>
      </c>
      <c r="I17" s="40" t="n">
        <f aca="false">(F17+G17)/C17</f>
        <v>4.45238095238095</v>
      </c>
      <c r="J17" s="41" t="n">
        <f aca="false">ROUND((H17/C17)/($H$23/$C$23),5)</f>
        <v>1.3175</v>
      </c>
      <c r="K17" s="42" t="n">
        <f aca="false">IF(J17&lt;$K$2,$K$2*($K$2-J17)*E17*C17,0)</f>
        <v>0</v>
      </c>
      <c r="L17" s="43" t="n">
        <f aca="false">K17/$K$23</f>
        <v>0</v>
      </c>
      <c r="M17" s="44" t="n">
        <f aca="false">ROUND($M$11*L17/$L$23,0)</f>
        <v>0</v>
      </c>
      <c r="N17" s="41" t="n">
        <f aca="false">J17+M17/(C17*E17*$K$2)</f>
        <v>1.3175</v>
      </c>
      <c r="O17" s="44" t="n">
        <f aca="false">ROUND((H17+M17),1)</f>
        <v>702.6</v>
      </c>
      <c r="P17" s="45" t="n">
        <f aca="false">ROUND(O17/C17,3)</f>
        <v>4.182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500</v>
      </c>
      <c r="D18" s="37" t="n">
        <f aca="false">ИНП2027!U15</f>
        <v>0.69262</v>
      </c>
      <c r="E18" s="37" t="n">
        <f aca="false">ИБР2027!AR15</f>
        <v>0.87743</v>
      </c>
      <c r="F18" s="38" t="n">
        <f aca="false">ИНП2027!T15</f>
        <v>7589</v>
      </c>
      <c r="G18" s="38" t="n">
        <v>41</v>
      </c>
      <c r="H18" s="39" t="n">
        <f aca="false">(F18+G18)/E18</f>
        <v>8695.85038122699</v>
      </c>
      <c r="I18" s="40" t="n">
        <f aca="false">(F18+G18)/C18</f>
        <v>2.18</v>
      </c>
      <c r="J18" s="41" t="n">
        <f aca="false">ROUND((H18/C18)/($H$23/$C$23),5)</f>
        <v>0.78274</v>
      </c>
      <c r="K18" s="42" t="n">
        <f aca="false">IF(J18&lt;$K$2,$K$2*($K$2-J18)*E18*C18,0)</f>
        <v>667.2065463</v>
      </c>
      <c r="L18" s="43" t="n">
        <f aca="false">K18/$K$23</f>
        <v>0.346064474436414</v>
      </c>
      <c r="M18" s="44" t="n">
        <f aca="false">ROUND($M$11*L18/$L$23,0)</f>
        <v>0</v>
      </c>
      <c r="N18" s="41" t="n">
        <f aca="false">J18+M18/(C18*E18*$K$2)</f>
        <v>0.78274</v>
      </c>
      <c r="O18" s="44" t="n">
        <f aca="false">ROUND((H18+M18),1)</f>
        <v>8695.9</v>
      </c>
      <c r="P18" s="45" t="n">
        <f aca="false">ROUND(O18/C18,3)</f>
        <v>2.485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true" customHeight="true" outlineLevel="0" collapsed="false">
      <c r="A19" s="49" t="n">
        <v>8</v>
      </c>
      <c r="B19" s="35" t="s">
        <v>42</v>
      </c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true" customHeight="true" outlineLevel="0" collapsed="false">
      <c r="A20" s="49" t="n">
        <v>9</v>
      </c>
      <c r="B20" s="35" t="s">
        <v>43</v>
      </c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true" customHeight="true" outlineLevel="0" collapsed="false">
      <c r="A21" s="47" t="n">
        <v>10</v>
      </c>
      <c r="B21" s="35" t="s">
        <v>44</v>
      </c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true" customHeight="true" outlineLevel="0" collapsed="false">
      <c r="A22" s="49" t="n">
        <v>11</v>
      </c>
      <c r="B22" s="35" t="s">
        <v>45</v>
      </c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1" t="s">
        <v>46</v>
      </c>
      <c r="B23" s="51"/>
      <c r="C23" s="52" t="n">
        <f aca="false">SUM(C12:C22)</f>
        <v>14207</v>
      </c>
      <c r="D23" s="53" t="n">
        <f aca="false">ИНП2027!U20</f>
        <v>1</v>
      </c>
      <c r="E23" s="53" t="n">
        <f aca="false">ИБР2027!AR20</f>
        <v>1</v>
      </c>
      <c r="F23" s="54" t="n">
        <f aca="false">SUM(F12:F22)</f>
        <v>44476</v>
      </c>
      <c r="G23" s="54" t="n">
        <f aca="false">SUM(G12:G22)</f>
        <v>344</v>
      </c>
      <c r="H23" s="54" t="n">
        <f aca="false">SUM(H12:H22)</f>
        <v>45095.1858788253</v>
      </c>
      <c r="I23" s="55" t="n">
        <f aca="false">AVERAGE(I12:I22)</f>
        <v>2.82475236344558</v>
      </c>
      <c r="J23" s="56" t="n">
        <f aca="false">AVERAGE(J12:J22)</f>
        <v>0.82001</v>
      </c>
      <c r="K23" s="54" t="n">
        <f aca="false">SUM(K12:K22)</f>
        <v>1927.9833545081</v>
      </c>
      <c r="L23" s="57" t="n">
        <f aca="false">SUM(L12:L22)</f>
        <v>1</v>
      </c>
      <c r="M23" s="54" t="n">
        <f aca="false">SUM(M12:M22)</f>
        <v>0</v>
      </c>
      <c r="N23" s="56" t="n">
        <f aca="false">AVERAGE(N12:N22)</f>
        <v>0.82001</v>
      </c>
      <c r="O23" s="54" t="n">
        <f aca="false">SUM(O12:O22)</f>
        <v>45095.3</v>
      </c>
      <c r="P23" s="56" t="n">
        <f aca="false">AVERAGE(P12:P22)</f>
        <v>2.60285714285714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0" width="5.15"/>
    <col collapsed="false" customWidth="true" hidden="false" outlineLevel="0" max="2" min="2" style="60" width="25.32"/>
    <col collapsed="false" customWidth="true" hidden="false" outlineLevel="0" max="3" min="3" style="60" width="14.15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9"/>
    <col collapsed="false" customWidth="true" hidden="false" outlineLevel="0" max="7" min="7" style="60" width="12.99"/>
    <col collapsed="false" customWidth="true" hidden="false" outlineLevel="0" max="8" min="8" style="60" width="12.15"/>
    <col collapsed="false" customWidth="true" hidden="false" outlineLevel="0" max="9" min="9" style="60" width="31.99"/>
    <col collapsed="false" customWidth="true" hidden="false" outlineLevel="0" max="10" min="10" style="60" width="15.82"/>
    <col collapsed="false" customWidth="true" hidden="false" outlineLevel="0" max="11" min="11" style="60" width="15.15"/>
    <col collapsed="false" customWidth="true" hidden="false" outlineLevel="0" max="13" min="12" style="60" width="13.82"/>
    <col collapsed="false" customWidth="true" hidden="false" outlineLevel="0" max="15" min="14" style="60" width="14.15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82"/>
    <col collapsed="false" customWidth="true" hidden="false" outlineLevel="0" max="19" min="19" style="60" width="15.82"/>
    <col collapsed="false" customWidth="true" hidden="false" outlineLevel="0" max="20" min="20" style="60" width="20.32"/>
    <col collapsed="false" customWidth="true" hidden="false" outlineLevel="0" max="21" min="21" style="60" width="20.15"/>
    <col collapsed="false" customWidth="false" hidden="false" outlineLevel="0" max="257" min="22" style="60" width="8.82"/>
  </cols>
  <sheetData>
    <row r="1" customFormat="false" ht="12.75" hidden="false" customHeight="false" outlineLevel="0" collapsed="false">
      <c r="B1" s="61" t="s">
        <v>33</v>
      </c>
      <c r="C1" s="61"/>
    </row>
    <row r="2" customFormat="false" ht="15.4" hidden="false" customHeight="true" outlineLevel="0" collapsed="false">
      <c r="C2" s="62" t="s">
        <v>47</v>
      </c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15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5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5" hidden="false" customHeight="false" outlineLevel="0" collapsed="false">
      <c r="A9" s="77" t="s">
        <v>73</v>
      </c>
      <c r="B9" s="35" t="s">
        <v>35</v>
      </c>
      <c r="C9" s="36" t="n">
        <v>7805</v>
      </c>
      <c r="D9" s="78" t="n">
        <v>1449118.9</v>
      </c>
      <c r="E9" s="79" t="n">
        <v>0.132</v>
      </c>
      <c r="F9" s="80" t="n">
        <v>0.1</v>
      </c>
      <c r="G9" s="81" t="n">
        <v>19202</v>
      </c>
      <c r="H9" s="82" t="n">
        <v>3979</v>
      </c>
      <c r="I9" s="82" t="n">
        <v>0</v>
      </c>
      <c r="J9" s="80" t="n">
        <v>1</v>
      </c>
      <c r="K9" s="81" t="n">
        <v>3979</v>
      </c>
      <c r="L9" s="82" t="n">
        <v>0</v>
      </c>
      <c r="M9" s="80" t="n">
        <v>0.06</v>
      </c>
      <c r="N9" s="80" t="n">
        <v>0.5</v>
      </c>
      <c r="O9" s="81" t="n">
        <v>0</v>
      </c>
      <c r="P9" s="81" t="n">
        <v>7012</v>
      </c>
      <c r="Q9" s="81" t="n">
        <v>0</v>
      </c>
      <c r="R9" s="80" t="n">
        <v>1</v>
      </c>
      <c r="S9" s="81" t="n">
        <v>7012</v>
      </c>
      <c r="T9" s="81" t="n">
        <f aca="false">G9+K9+O9+S9</f>
        <v>30193</v>
      </c>
      <c r="U9" s="83" t="n">
        <f aca="false">ROUND((T9/C9)/($T$20/$C$20),5)</f>
        <v>1.23569</v>
      </c>
      <c r="V9" s="84"/>
      <c r="W9" s="85"/>
    </row>
    <row r="10" s="71" customFormat="true" ht="16.5" hidden="false" customHeight="false" outlineLevel="0" collapsed="false">
      <c r="A10" s="77" t="s">
        <v>74</v>
      </c>
      <c r="B10" s="35" t="s">
        <v>36</v>
      </c>
      <c r="C10" s="36" t="n">
        <v>370</v>
      </c>
      <c r="D10" s="78" t="n">
        <v>22261.4</v>
      </c>
      <c r="E10" s="79" t="n">
        <v>0.141</v>
      </c>
      <c r="F10" s="80" t="n">
        <v>0.02</v>
      </c>
      <c r="G10" s="81" t="n">
        <v>63</v>
      </c>
      <c r="H10" s="82" t="n">
        <v>100</v>
      </c>
      <c r="I10" s="82" t="n">
        <v>0</v>
      </c>
      <c r="J10" s="80" t="n">
        <v>1</v>
      </c>
      <c r="K10" s="81" t="n">
        <v>100</v>
      </c>
      <c r="L10" s="82" t="n">
        <v>5056</v>
      </c>
      <c r="M10" s="80" t="n">
        <v>0.06</v>
      </c>
      <c r="N10" s="80" t="n">
        <v>0.3</v>
      </c>
      <c r="O10" s="81" t="n">
        <v>91</v>
      </c>
      <c r="P10" s="81" t="n">
        <v>803</v>
      </c>
      <c r="Q10" s="81" t="n">
        <v>0</v>
      </c>
      <c r="R10" s="80" t="n">
        <v>1</v>
      </c>
      <c r="S10" s="81" t="n">
        <v>803</v>
      </c>
      <c r="T10" s="81" t="n">
        <f aca="false">G10+K10+O10+S10</f>
        <v>1057</v>
      </c>
      <c r="U10" s="83" t="n">
        <f aca="false">ROUND((T10/C10)/($T$20/$C$20),5)</f>
        <v>0.91254</v>
      </c>
      <c r="V10" s="84"/>
      <c r="W10" s="85"/>
    </row>
    <row r="11" s="71" customFormat="true" ht="16.5" hidden="false" customHeight="false" outlineLevel="0" collapsed="false">
      <c r="A11" s="77" t="s">
        <v>75</v>
      </c>
      <c r="B11" s="35" t="s">
        <v>37</v>
      </c>
      <c r="C11" s="36" t="n">
        <v>838</v>
      </c>
      <c r="D11" s="78" t="n">
        <v>107927.9</v>
      </c>
      <c r="E11" s="79" t="n">
        <v>0.116</v>
      </c>
      <c r="F11" s="80" t="n">
        <v>0.02</v>
      </c>
      <c r="G11" s="81" t="n">
        <v>250</v>
      </c>
      <c r="H11" s="82" t="n">
        <v>217</v>
      </c>
      <c r="I11" s="82" t="n">
        <v>0</v>
      </c>
      <c r="J11" s="80" t="n">
        <v>1</v>
      </c>
      <c r="K11" s="81" t="n">
        <v>217</v>
      </c>
      <c r="L11" s="82" t="n">
        <v>6333</v>
      </c>
      <c r="M11" s="80" t="n">
        <v>0.06</v>
      </c>
      <c r="N11" s="80" t="n">
        <v>0.3</v>
      </c>
      <c r="O11" s="81" t="n">
        <v>114</v>
      </c>
      <c r="P11" s="81" t="n">
        <v>1892</v>
      </c>
      <c r="Q11" s="81" t="n">
        <v>0</v>
      </c>
      <c r="R11" s="80" t="n">
        <v>1</v>
      </c>
      <c r="S11" s="81" t="n">
        <v>1892</v>
      </c>
      <c r="T11" s="81" t="n">
        <f aca="false">G11+K11+O11+S11</f>
        <v>2473</v>
      </c>
      <c r="U11" s="83" t="n">
        <f aca="false">ROUND((T11/C11)/($T$20/$C$20),5)</f>
        <v>0.94266</v>
      </c>
      <c r="V11" s="84"/>
      <c r="W11" s="85"/>
    </row>
    <row r="12" s="71" customFormat="true" ht="16.5" hidden="false" customHeight="false" outlineLevel="0" collapsed="false">
      <c r="A12" s="77" t="s">
        <v>76</v>
      </c>
      <c r="B12" s="35" t="s">
        <v>38</v>
      </c>
      <c r="C12" s="36" t="n">
        <v>851</v>
      </c>
      <c r="D12" s="78" t="n">
        <v>109936</v>
      </c>
      <c r="E12" s="79" t="n">
        <v>0.127</v>
      </c>
      <c r="F12" s="80" t="n">
        <v>0.02</v>
      </c>
      <c r="G12" s="81" t="n">
        <v>278</v>
      </c>
      <c r="H12" s="82" t="n">
        <v>65</v>
      </c>
      <c r="I12" s="82" t="n">
        <v>0</v>
      </c>
      <c r="J12" s="80" t="n">
        <v>1</v>
      </c>
      <c r="K12" s="81" t="n">
        <v>65</v>
      </c>
      <c r="L12" s="82" t="n">
        <v>27667</v>
      </c>
      <c r="M12" s="80" t="n">
        <v>0.06</v>
      </c>
      <c r="N12" s="80" t="n">
        <v>0.3</v>
      </c>
      <c r="O12" s="81" t="n">
        <v>498</v>
      </c>
      <c r="P12" s="81" t="n">
        <v>666</v>
      </c>
      <c r="Q12" s="81" t="n">
        <v>0</v>
      </c>
      <c r="R12" s="80" t="n">
        <v>1</v>
      </c>
      <c r="S12" s="81" t="n">
        <v>666</v>
      </c>
      <c r="T12" s="81" t="n">
        <f aca="false">G12+K12+O12+S12</f>
        <v>1507</v>
      </c>
      <c r="U12" s="83" t="n">
        <f aca="false">ROUND((T12/C12)/($T$20/$C$20),5)</f>
        <v>0.56567</v>
      </c>
      <c r="V12" s="84"/>
      <c r="W12" s="85"/>
    </row>
    <row r="13" s="71" customFormat="true" ht="16.5" hidden="false" customHeight="false" outlineLevel="0" collapsed="false">
      <c r="A13" s="77" t="s">
        <v>77</v>
      </c>
      <c r="B13" s="35" t="s">
        <v>39</v>
      </c>
      <c r="C13" s="36" t="n">
        <v>675</v>
      </c>
      <c r="D13" s="78" t="n">
        <v>22261.4</v>
      </c>
      <c r="E13" s="79" t="n">
        <v>0.111</v>
      </c>
      <c r="F13" s="80" t="n">
        <v>0.02</v>
      </c>
      <c r="G13" s="81" t="n">
        <v>50</v>
      </c>
      <c r="H13" s="82" t="n">
        <v>118</v>
      </c>
      <c r="I13" s="82" t="n">
        <v>0</v>
      </c>
      <c r="J13" s="80" t="n">
        <v>1</v>
      </c>
      <c r="K13" s="81" t="n">
        <v>118</v>
      </c>
      <c r="L13" s="82" t="n">
        <v>1833</v>
      </c>
      <c r="M13" s="80" t="n">
        <v>0.06</v>
      </c>
      <c r="N13" s="80" t="n">
        <v>0.3</v>
      </c>
      <c r="O13" s="81" t="n">
        <v>33</v>
      </c>
      <c r="P13" s="81" t="n">
        <v>776</v>
      </c>
      <c r="Q13" s="81" t="n">
        <v>0</v>
      </c>
      <c r="R13" s="80" t="n">
        <v>1</v>
      </c>
      <c r="S13" s="81" t="n">
        <v>776</v>
      </c>
      <c r="T13" s="81" t="n">
        <f aca="false">G13+K13+O13+S13</f>
        <v>977</v>
      </c>
      <c r="U13" s="83" t="n">
        <f aca="false">ROUND((T13/C13)/($T$20/$C$20),5)</f>
        <v>0.46235</v>
      </c>
      <c r="V13" s="84"/>
      <c r="W13" s="85"/>
    </row>
    <row r="14" s="71" customFormat="true" ht="16.5" hidden="false" customHeight="false" outlineLevel="0" collapsed="false">
      <c r="A14" s="77" t="s">
        <v>78</v>
      </c>
      <c r="B14" s="35" t="s">
        <v>40</v>
      </c>
      <c r="C14" s="36" t="n">
        <v>168</v>
      </c>
      <c r="D14" s="78" t="n">
        <v>1500.6</v>
      </c>
      <c r="E14" s="79" t="n">
        <v>0.242</v>
      </c>
      <c r="F14" s="80" t="n">
        <v>0.02</v>
      </c>
      <c r="G14" s="81" t="n">
        <v>8</v>
      </c>
      <c r="H14" s="82" t="n">
        <v>38</v>
      </c>
      <c r="I14" s="82" t="n">
        <v>0</v>
      </c>
      <c r="J14" s="80" t="n">
        <v>1</v>
      </c>
      <c r="K14" s="81" t="n">
        <v>38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634</v>
      </c>
      <c r="Q14" s="81" t="n">
        <v>0</v>
      </c>
      <c r="R14" s="80" t="n">
        <v>1</v>
      </c>
      <c r="S14" s="81" t="n">
        <v>634</v>
      </c>
      <c r="T14" s="81" t="n">
        <f aca="false">G14+K14+O14+S14</f>
        <v>680</v>
      </c>
      <c r="U14" s="83" t="n">
        <f aca="false">ROUND((T14/C14)/($T$20/$C$20),5)</f>
        <v>1.29293</v>
      </c>
      <c r="V14" s="84"/>
      <c r="W14" s="85"/>
    </row>
    <row r="15" s="71" customFormat="true" ht="16.5" hidden="false" customHeight="false" outlineLevel="0" collapsed="false">
      <c r="A15" s="77" t="s">
        <v>79</v>
      </c>
      <c r="B15" s="35" t="s">
        <v>41</v>
      </c>
      <c r="C15" s="36" t="n">
        <v>3500</v>
      </c>
      <c r="D15" s="78" t="n">
        <v>1362993.8</v>
      </c>
      <c r="E15" s="79" t="n">
        <v>0.125</v>
      </c>
      <c r="F15" s="80" t="n">
        <v>0.02</v>
      </c>
      <c r="G15" s="81" t="n">
        <v>3411</v>
      </c>
      <c r="H15" s="82" t="n">
        <v>1805</v>
      </c>
      <c r="I15" s="82" t="n">
        <v>0</v>
      </c>
      <c r="J15" s="80" t="n">
        <v>1</v>
      </c>
      <c r="K15" s="81" t="n">
        <v>1805</v>
      </c>
      <c r="L15" s="82" t="n">
        <v>24278</v>
      </c>
      <c r="M15" s="80" t="n">
        <v>0.06</v>
      </c>
      <c r="N15" s="80" t="n">
        <v>0.3</v>
      </c>
      <c r="O15" s="81" t="n">
        <v>437</v>
      </c>
      <c r="P15" s="81" t="n">
        <v>1936</v>
      </c>
      <c r="Q15" s="81" t="n">
        <v>0</v>
      </c>
      <c r="R15" s="80" t="n">
        <v>1</v>
      </c>
      <c r="S15" s="81" t="n">
        <v>1936</v>
      </c>
      <c r="T15" s="81" t="n">
        <f aca="false">G15+K15+O15+S15</f>
        <v>7589</v>
      </c>
      <c r="U15" s="83" t="n">
        <f aca="false">ROUND((T15/C15)/($T$20/$C$20),5)</f>
        <v>0.69262</v>
      </c>
      <c r="V15" s="84"/>
      <c r="W15" s="85"/>
    </row>
    <row r="16" s="71" customFormat="true" ht="15.75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75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75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75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4207</v>
      </c>
      <c r="D20" s="89" t="n">
        <f aca="false">SUM(D9:D19)</f>
        <v>3076000</v>
      </c>
      <c r="E20" s="90" t="s">
        <v>84</v>
      </c>
      <c r="F20" s="90" t="s">
        <v>84</v>
      </c>
      <c r="G20" s="89" t="n">
        <f aca="false">SUM(G9:G19)</f>
        <v>23262</v>
      </c>
      <c r="H20" s="89" t="n">
        <f aca="false">SUM(H9:H19)</f>
        <v>6322</v>
      </c>
      <c r="I20" s="89" t="n">
        <f aca="false">SUM(I9:I19)</f>
        <v>0</v>
      </c>
      <c r="J20" s="90" t="s">
        <v>84</v>
      </c>
      <c r="K20" s="89" t="n">
        <f aca="false">SUM(K9:K19)</f>
        <v>6322</v>
      </c>
      <c r="L20" s="89" t="n">
        <f aca="false">SUM(L9:L19)</f>
        <v>65167</v>
      </c>
      <c r="M20" s="90" t="s">
        <v>84</v>
      </c>
      <c r="N20" s="90" t="s">
        <v>84</v>
      </c>
      <c r="O20" s="89" t="n">
        <f aca="false">SUM(O9:O19)</f>
        <v>1173</v>
      </c>
      <c r="P20" s="89" t="n">
        <f aca="false">SUM(P9:P19)</f>
        <v>13719</v>
      </c>
      <c r="Q20" s="89" t="n">
        <f aca="false">SUM(Q9:Q19)</f>
        <v>0</v>
      </c>
      <c r="R20" s="90" t="s">
        <v>84</v>
      </c>
      <c r="S20" s="89" t="n">
        <f aca="false">SUM(S9:S19)</f>
        <v>13719</v>
      </c>
      <c r="T20" s="89" t="n">
        <f aca="false">SUM(T9:T19)</f>
        <v>44476</v>
      </c>
      <c r="U20" s="91" t="n">
        <f aca="false">(T20/C20)/($T$20/$C$20)</f>
        <v>1</v>
      </c>
    </row>
    <row r="21" s="71" customFormat="tru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2.7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2.75" hidden="false" customHeight="false" outlineLevel="0" collapsed="false"/>
    <row r="42" s="71" customFormat="true" ht="12.75" hidden="false" customHeight="false" outlineLevel="0" collapsed="false"/>
    <row r="43" s="71" customFormat="true" ht="12.75" hidden="false" customHeight="false" outlineLevel="0" collapsed="false"/>
    <row r="44" s="71" customFormat="true" ht="12.75" hidden="false" customHeight="false" outlineLevel="0" collapsed="false"/>
    <row r="45" s="71" customFormat="true" ht="12.75" hidden="false" customHeight="false" outlineLevel="0" collapsed="false"/>
    <row r="46" s="71" customFormat="true" ht="12.75" hidden="false" customHeight="false" outlineLevel="0" collapsed="false"/>
    <row r="47" s="71" customFormat="true" ht="12.75" hidden="false" customHeight="false" outlineLevel="0" collapsed="false"/>
    <row r="48" s="71" customFormat="true" ht="12.75" hidden="false" customHeight="false" outlineLevel="0" collapsed="false"/>
    <row r="49" s="71" customFormat="true" ht="12.75" hidden="false" customHeight="false" outlineLevel="0" collapsed="false"/>
    <row r="50" s="71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70" workbookViewId="0">
      <pane xSplit="3" ySplit="0" topLeftCell="U1" activePane="topRight" state="frozen"/>
      <selection pane="topLeft" activeCell="A1" activeCellId="0" sqref="A1"/>
      <selection pane="topRight" activeCell="AE57" activeCellId="0" sqref="AE5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.75" hidden="false" customHeight="false" outlineLevel="0" collapsed="false">
      <c r="B2" s="96"/>
      <c r="C2" s="97" t="s">
        <v>85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15" hidden="false" customHeight="true" outlineLevel="0" collapsed="false">
      <c r="A3" s="17" t="s">
        <v>4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0" t="s">
        <v>86</v>
      </c>
      <c r="B4" s="20" t="s">
        <v>6</v>
      </c>
      <c r="C4" s="21" t="s">
        <v>7</v>
      </c>
      <c r="D4" s="102" t="s">
        <v>87</v>
      </c>
      <c r="E4" s="103" t="s">
        <v>88</v>
      </c>
      <c r="F4" s="21" t="s">
        <v>89</v>
      </c>
      <c r="G4" s="21" t="s">
        <v>90</v>
      </c>
      <c r="H4" s="21" t="s">
        <v>91</v>
      </c>
      <c r="I4" s="104" t="s">
        <v>92</v>
      </c>
      <c r="J4" s="21" t="s">
        <v>93</v>
      </c>
      <c r="K4" s="21" t="s">
        <v>94</v>
      </c>
      <c r="L4" s="104" t="s">
        <v>95</v>
      </c>
      <c r="M4" s="102" t="s">
        <v>87</v>
      </c>
      <c r="N4" s="103" t="s">
        <v>96</v>
      </c>
      <c r="O4" s="102" t="s">
        <v>87</v>
      </c>
      <c r="P4" s="103" t="s">
        <v>97</v>
      </c>
      <c r="Q4" s="102" t="s">
        <v>87</v>
      </c>
      <c r="R4" s="103" t="s">
        <v>98</v>
      </c>
      <c r="S4" s="102" t="s">
        <v>87</v>
      </c>
      <c r="T4" s="103" t="s">
        <v>99</v>
      </c>
      <c r="U4" s="102" t="s">
        <v>87</v>
      </c>
      <c r="V4" s="103" t="s">
        <v>100</v>
      </c>
      <c r="W4" s="102" t="s">
        <v>87</v>
      </c>
      <c r="X4" s="103" t="s">
        <v>101</v>
      </c>
      <c r="Y4" s="102" t="s">
        <v>87</v>
      </c>
      <c r="Z4" s="103" t="s">
        <v>102</v>
      </c>
      <c r="AA4" s="102" t="s">
        <v>87</v>
      </c>
      <c r="AB4" s="103" t="s">
        <v>103</v>
      </c>
      <c r="AC4" s="102" t="s">
        <v>87</v>
      </c>
      <c r="AD4" s="103" t="s">
        <v>104</v>
      </c>
      <c r="AE4" s="103" t="s">
        <v>105</v>
      </c>
      <c r="AF4" s="103" t="s">
        <v>106</v>
      </c>
      <c r="AG4" s="21" t="s">
        <v>107</v>
      </c>
      <c r="AH4" s="21" t="s">
        <v>108</v>
      </c>
      <c r="AI4" s="104" t="s">
        <v>109</v>
      </c>
      <c r="AJ4" s="102" t="s">
        <v>110</v>
      </c>
      <c r="AK4" s="102" t="s">
        <v>111</v>
      </c>
      <c r="AL4" s="103" t="s">
        <v>112</v>
      </c>
      <c r="AM4" s="21" t="s">
        <v>113</v>
      </c>
      <c r="AN4" s="21" t="s">
        <v>114</v>
      </c>
      <c r="AO4" s="104" t="s">
        <v>115</v>
      </c>
      <c r="AP4" s="104" t="s">
        <v>116</v>
      </c>
      <c r="AQ4" s="104" t="s">
        <v>117</v>
      </c>
      <c r="AR4" s="104" t="s">
        <v>118</v>
      </c>
    </row>
    <row r="5" customFormat="false" ht="13.15" hidden="false" customHeight="true" outlineLevel="0" collapsed="false">
      <c r="A5" s="20"/>
      <c r="B5" s="20"/>
      <c r="C5" s="21"/>
      <c r="D5" s="102"/>
      <c r="E5" s="103"/>
      <c r="F5" s="21"/>
      <c r="G5" s="21"/>
      <c r="H5" s="21"/>
      <c r="I5" s="104"/>
      <c r="J5" s="21"/>
      <c r="K5" s="21"/>
      <c r="L5" s="104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4"/>
      <c r="AJ5" s="102"/>
      <c r="AK5" s="102"/>
      <c r="AL5" s="103"/>
      <c r="AM5" s="21"/>
      <c r="AN5" s="21"/>
      <c r="AO5" s="104"/>
      <c r="AP5" s="104"/>
      <c r="AQ5" s="104"/>
      <c r="AR5" s="104"/>
    </row>
    <row r="6" customFormat="false" ht="152.25" hidden="false" customHeight="true" outlineLevel="0" collapsed="false">
      <c r="A6" s="20"/>
      <c r="B6" s="20"/>
      <c r="C6" s="21"/>
      <c r="D6" s="102"/>
      <c r="E6" s="103"/>
      <c r="F6" s="21"/>
      <c r="G6" s="21"/>
      <c r="H6" s="21"/>
      <c r="I6" s="104"/>
      <c r="J6" s="21"/>
      <c r="K6" s="21"/>
      <c r="L6" s="104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4"/>
      <c r="AJ6" s="102"/>
      <c r="AK6" s="102"/>
      <c r="AL6" s="103"/>
      <c r="AM6" s="21"/>
      <c r="AN6" s="21"/>
      <c r="AO6" s="104"/>
      <c r="AP6" s="104"/>
      <c r="AQ6" s="104"/>
      <c r="AR6" s="104"/>
      <c r="AT6" s="2"/>
    </row>
    <row r="7" customFormat="false" ht="12.75" hidden="false" customHeight="true" outlineLevel="0" collapsed="false">
      <c r="A7" s="105" t="s">
        <v>119</v>
      </c>
      <c r="B7" s="105"/>
      <c r="C7" s="105" t="n">
        <v>1</v>
      </c>
      <c r="D7" s="105" t="n">
        <v>2</v>
      </c>
      <c r="E7" s="105" t="s">
        <v>120</v>
      </c>
      <c r="F7" s="105" t="s">
        <v>121</v>
      </c>
      <c r="G7" s="106" t="s">
        <v>122</v>
      </c>
      <c r="H7" s="105" t="n">
        <v>6</v>
      </c>
      <c r="I7" s="105" t="s">
        <v>123</v>
      </c>
      <c r="J7" s="105" t="n">
        <v>8</v>
      </c>
      <c r="K7" s="105" t="n">
        <v>9</v>
      </c>
      <c r="L7" s="105" t="s">
        <v>124</v>
      </c>
      <c r="M7" s="105" t="n">
        <v>11</v>
      </c>
      <c r="N7" s="105" t="s">
        <v>125</v>
      </c>
      <c r="O7" s="105" t="n">
        <v>13</v>
      </c>
      <c r="P7" s="105" t="s">
        <v>126</v>
      </c>
      <c r="Q7" s="105" t="n">
        <v>15</v>
      </c>
      <c r="R7" s="105" t="s">
        <v>127</v>
      </c>
      <c r="S7" s="105" t="n">
        <v>17</v>
      </c>
      <c r="T7" s="105" t="s">
        <v>128</v>
      </c>
      <c r="U7" s="105" t="n">
        <v>19</v>
      </c>
      <c r="V7" s="105" t="s">
        <v>129</v>
      </c>
      <c r="W7" s="105" t="n">
        <v>21</v>
      </c>
      <c r="X7" s="105" t="s">
        <v>130</v>
      </c>
      <c r="Y7" s="105" t="n">
        <v>23</v>
      </c>
      <c r="Z7" s="105" t="s">
        <v>131</v>
      </c>
      <c r="AA7" s="105" t="n">
        <v>25</v>
      </c>
      <c r="AB7" s="105" t="s">
        <v>132</v>
      </c>
      <c r="AC7" s="105" t="n">
        <v>27</v>
      </c>
      <c r="AD7" s="105" t="s">
        <v>133</v>
      </c>
      <c r="AE7" s="105" t="n">
        <v>29</v>
      </c>
      <c r="AF7" s="105" t="n">
        <v>30</v>
      </c>
      <c r="AG7" s="105" t="n">
        <v>31</v>
      </c>
      <c r="AH7" s="105" t="n">
        <v>32</v>
      </c>
      <c r="AI7" s="105" t="s">
        <v>134</v>
      </c>
      <c r="AJ7" s="105" t="n">
        <v>34</v>
      </c>
      <c r="AK7" s="105" t="n">
        <v>35</v>
      </c>
      <c r="AL7" s="105" t="s">
        <v>135</v>
      </c>
      <c r="AM7" s="105" t="n">
        <v>37</v>
      </c>
      <c r="AN7" s="105" t="n">
        <v>38</v>
      </c>
      <c r="AO7" s="105" t="s">
        <v>136</v>
      </c>
      <c r="AP7" s="105" t="s">
        <v>137</v>
      </c>
      <c r="AQ7" s="105" t="s">
        <v>138</v>
      </c>
      <c r="AR7" s="107" t="s">
        <v>139</v>
      </c>
    </row>
    <row r="8" customFormat="false" ht="13.5" hidden="false" customHeight="true" outlineLevel="0" collapsed="false">
      <c r="A8" s="108"/>
      <c r="B8" s="108"/>
      <c r="C8" s="73" t="s">
        <v>32</v>
      </c>
      <c r="D8" s="105"/>
      <c r="E8" s="109"/>
      <c r="F8" s="105"/>
      <c r="G8" s="105"/>
      <c r="H8" s="105"/>
      <c r="I8" s="109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10"/>
      <c r="AN8" s="105"/>
      <c r="AO8" s="110"/>
      <c r="AP8" s="111"/>
      <c r="AQ8" s="111"/>
      <c r="AR8" s="112" t="s">
        <v>72</v>
      </c>
    </row>
    <row r="9" s="131" customFormat="true" ht="16.5" hidden="false" customHeight="false" outlineLevel="0" collapsed="false">
      <c r="A9" s="113" t="n">
        <v>1</v>
      </c>
      <c r="B9" s="35" t="s">
        <v>35</v>
      </c>
      <c r="C9" s="36" t="n">
        <v>7805</v>
      </c>
      <c r="D9" s="114" t="n">
        <v>0.446</v>
      </c>
      <c r="E9" s="115" t="n">
        <f aca="false">C9*D9</f>
        <v>3481.03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001</v>
      </c>
      <c r="N9" s="115" t="n">
        <f aca="false">C9*M9</f>
        <v>7.805</v>
      </c>
      <c r="O9" s="119" t="n">
        <v>0.0948</v>
      </c>
      <c r="P9" s="115" t="n">
        <f aca="false">C9*O9</f>
        <v>739.914</v>
      </c>
      <c r="Q9" s="120" t="n">
        <v>0.8</v>
      </c>
      <c r="R9" s="115" t="n">
        <f aca="false">C9*Q9</f>
        <v>6244</v>
      </c>
      <c r="S9" s="119" t="n">
        <v>0.0045</v>
      </c>
      <c r="T9" s="115" t="n">
        <f aca="false">C9*S9</f>
        <v>35.1225</v>
      </c>
      <c r="U9" s="119" t="n">
        <v>0.0028</v>
      </c>
      <c r="V9" s="115" t="n">
        <f aca="false">C9*U9</f>
        <v>21.854</v>
      </c>
      <c r="W9" s="119" t="n">
        <v>0.0087</v>
      </c>
      <c r="X9" s="115" t="n">
        <f aca="false">C9*W9</f>
        <v>67.9035</v>
      </c>
      <c r="Y9" s="121" t="n">
        <v>0.1177</v>
      </c>
      <c r="Z9" s="115" t="n">
        <f aca="false">C9*Y9</f>
        <v>918.6485</v>
      </c>
      <c r="AA9" s="119" t="n">
        <v>0.374</v>
      </c>
      <c r="AB9" s="115" t="n">
        <f aca="false">C9*AA9</f>
        <v>2919.07</v>
      </c>
      <c r="AC9" s="122" t="n">
        <v>0.00305</v>
      </c>
      <c r="AD9" s="115" t="n">
        <f aca="false">C9*AC9</f>
        <v>23.80525</v>
      </c>
      <c r="AE9" s="123" t="n">
        <v>252.4</v>
      </c>
      <c r="AF9" s="115" t="n">
        <v>300</v>
      </c>
      <c r="AG9" s="116"/>
      <c r="AH9" s="120" t="n">
        <v>10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15011.55275</v>
      </c>
      <c r="AQ9" s="128" t="n">
        <f aca="false">AP9/C9</f>
        <v>1.92332514413837</v>
      </c>
      <c r="AR9" s="129" t="n">
        <f aca="false">ROUND((AP9/C9)/($AP$20/$C$20),5)</f>
        <v>0.99291</v>
      </c>
      <c r="AS9" s="130"/>
    </row>
    <row r="10" s="131" customFormat="true" ht="16.5" hidden="false" customHeight="false" outlineLevel="0" collapsed="false">
      <c r="A10" s="113" t="n">
        <v>2</v>
      </c>
      <c r="B10" s="35" t="s">
        <v>36</v>
      </c>
      <c r="C10" s="36" t="n">
        <v>370</v>
      </c>
      <c r="D10" s="114" t="n">
        <v>0.895</v>
      </c>
      <c r="E10" s="115" t="n">
        <f aca="false">C10*D10</f>
        <v>331.15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</v>
      </c>
      <c r="N10" s="115" t="n">
        <f aca="false">C10*M10</f>
        <v>0</v>
      </c>
      <c r="O10" s="119" t="n">
        <v>0</v>
      </c>
      <c r="P10" s="115" t="n">
        <f aca="false">C10*O10</f>
        <v>0</v>
      </c>
      <c r="Q10" s="120" t="n">
        <v>0.8</v>
      </c>
      <c r="R10" s="115" t="n">
        <f aca="false">C10*Q10</f>
        <v>296</v>
      </c>
      <c r="S10" s="119" t="n">
        <v>0.0045</v>
      </c>
      <c r="T10" s="115" t="n">
        <f aca="false">C10*S10</f>
        <v>1.665</v>
      </c>
      <c r="U10" s="119" t="n">
        <v>0.0028</v>
      </c>
      <c r="V10" s="115" t="n">
        <f aca="false">C10*U10</f>
        <v>1.036</v>
      </c>
      <c r="W10" s="119" t="n">
        <v>0.0015</v>
      </c>
      <c r="X10" s="115" t="n">
        <f aca="false">C10*W10</f>
        <v>0.555</v>
      </c>
      <c r="Y10" s="121" t="n">
        <v>0.0512</v>
      </c>
      <c r="Z10" s="115" t="n">
        <f aca="false">C10*Y10</f>
        <v>18.944</v>
      </c>
      <c r="AA10" s="119" t="n">
        <v>0.237</v>
      </c>
      <c r="AB10" s="115" t="n">
        <f aca="false">C10*AA10</f>
        <v>87.69</v>
      </c>
      <c r="AC10" s="122" t="n">
        <v>0.00305</v>
      </c>
      <c r="AD10" s="115" t="n">
        <f aca="false">C10*AC10</f>
        <v>1.1285</v>
      </c>
      <c r="AE10" s="132" t="n">
        <v>172.7</v>
      </c>
      <c r="AF10" s="115" t="n">
        <v>68.7</v>
      </c>
      <c r="AG10" s="116"/>
      <c r="AH10" s="120" t="n">
        <v>100</v>
      </c>
      <c r="AI10" s="115" t="n">
        <f aca="false">AG10*AH10</f>
        <v>0</v>
      </c>
      <c r="AJ10" s="125" t="n">
        <v>1</v>
      </c>
      <c r="AK10" s="114" t="n">
        <v>10.5</v>
      </c>
      <c r="AL10" s="115" t="n">
        <f aca="false">AJ10*AK10</f>
        <v>10.5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990.0685</v>
      </c>
      <c r="AQ10" s="128" t="n">
        <f aca="false">AP10/C10</f>
        <v>2.67586081081081</v>
      </c>
      <c r="AR10" s="129" t="n">
        <f aca="false">ROUND((AP10/C10)/($AP$20/$C$20),5)</f>
        <v>1.38141</v>
      </c>
      <c r="AS10" s="130"/>
    </row>
    <row r="11" s="131" customFormat="true" ht="16.5" hidden="false" customHeight="false" outlineLevel="0" collapsed="false">
      <c r="A11" s="113" t="n">
        <v>3</v>
      </c>
      <c r="B11" s="35" t="s">
        <v>37</v>
      </c>
      <c r="C11" s="36" t="n">
        <v>838</v>
      </c>
      <c r="D11" s="114" t="n">
        <v>0.895</v>
      </c>
      <c r="E11" s="115" t="n">
        <f aca="false">C11*D11</f>
        <v>750.01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</v>
      </c>
      <c r="N11" s="115" t="n">
        <f aca="false">C11*M11</f>
        <v>0</v>
      </c>
      <c r="O11" s="119" t="n">
        <v>0</v>
      </c>
      <c r="P11" s="115" t="n">
        <f aca="false">C11*O11</f>
        <v>0</v>
      </c>
      <c r="Q11" s="120" t="n">
        <v>0.8</v>
      </c>
      <c r="R11" s="115" t="n">
        <f aca="false">C11*Q11</f>
        <v>670.4</v>
      </c>
      <c r="S11" s="119" t="n">
        <v>0.0045</v>
      </c>
      <c r="T11" s="115" t="n">
        <f aca="false">C11*S11</f>
        <v>3.771</v>
      </c>
      <c r="U11" s="119" t="n">
        <v>0.0028</v>
      </c>
      <c r="V11" s="115" t="n">
        <f aca="false">C11*U11</f>
        <v>2.3464</v>
      </c>
      <c r="W11" s="119" t="n">
        <v>0.0015</v>
      </c>
      <c r="X11" s="115" t="n">
        <f aca="false">C11*W11</f>
        <v>1.257</v>
      </c>
      <c r="Y11" s="121" t="n">
        <v>0.0512</v>
      </c>
      <c r="Z11" s="115" t="n">
        <f aca="false">C11*Y11</f>
        <v>42.9056</v>
      </c>
      <c r="AA11" s="119" t="n">
        <v>0.237</v>
      </c>
      <c r="AB11" s="115" t="n">
        <f aca="false">C11*AA11</f>
        <v>198.606</v>
      </c>
      <c r="AC11" s="122" t="n">
        <v>0.00305</v>
      </c>
      <c r="AD11" s="115" t="n">
        <f aca="false">C11*AC11</f>
        <v>2.5559</v>
      </c>
      <c r="AE11" s="133" t="n">
        <v>86.4</v>
      </c>
      <c r="AF11" s="115" t="n">
        <v>152.7</v>
      </c>
      <c r="AG11" s="116"/>
      <c r="AH11" s="120" t="n">
        <v>100</v>
      </c>
      <c r="AI11" s="115" t="n">
        <f aca="false">AG11*AH11</f>
        <v>0</v>
      </c>
      <c r="AJ11" s="125" t="n">
        <v>1</v>
      </c>
      <c r="AK11" s="114" t="n">
        <v>10.5</v>
      </c>
      <c r="AL11" s="115" t="n">
        <f aca="false">AJ11*AK11</f>
        <v>10.5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921.4519</v>
      </c>
      <c r="AQ11" s="128" t="n">
        <f aca="false">AP11/C11</f>
        <v>2.29290202863962</v>
      </c>
      <c r="AR11" s="129" t="n">
        <f aca="false">ROUND((AP11/C11)/($AP$20/$C$20),5)</f>
        <v>1.18371</v>
      </c>
      <c r="AS11" s="130"/>
    </row>
    <row r="12" s="131" customFormat="true" ht="16.5" hidden="false" customHeight="false" outlineLevel="0" collapsed="false">
      <c r="A12" s="113" t="n">
        <v>4</v>
      </c>
      <c r="B12" s="35" t="s">
        <v>38</v>
      </c>
      <c r="C12" s="36" t="n">
        <v>851</v>
      </c>
      <c r="D12" s="114" t="n">
        <v>0.895</v>
      </c>
      <c r="E12" s="115" t="n">
        <f aca="false">C12*D12</f>
        <v>761.645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</v>
      </c>
      <c r="N12" s="115" t="n">
        <f aca="false">C12*M12</f>
        <v>0</v>
      </c>
      <c r="O12" s="119" t="n">
        <v>0</v>
      </c>
      <c r="P12" s="115" t="n">
        <f aca="false">C12*O12</f>
        <v>0</v>
      </c>
      <c r="Q12" s="120" t="n">
        <v>0.8</v>
      </c>
      <c r="R12" s="115" t="n">
        <f aca="false">C12*Q12</f>
        <v>680.8</v>
      </c>
      <c r="S12" s="119" t="n">
        <v>0.0045</v>
      </c>
      <c r="T12" s="115" t="n">
        <f aca="false">C12*S12</f>
        <v>3.8295</v>
      </c>
      <c r="U12" s="119" t="n">
        <v>0.0028</v>
      </c>
      <c r="V12" s="115" t="n">
        <f aca="false">C12*U12</f>
        <v>2.3828</v>
      </c>
      <c r="W12" s="119" t="n">
        <v>0.0015</v>
      </c>
      <c r="X12" s="115" t="n">
        <f aca="false">C12*W12</f>
        <v>1.2765</v>
      </c>
      <c r="Y12" s="121" t="n">
        <v>0.0512</v>
      </c>
      <c r="Z12" s="115" t="n">
        <f aca="false">C12*Y12</f>
        <v>43.5712</v>
      </c>
      <c r="AA12" s="119" t="n">
        <v>0.237</v>
      </c>
      <c r="AB12" s="115" t="n">
        <f aca="false">C12*AA12</f>
        <v>201.687</v>
      </c>
      <c r="AC12" s="122" t="n">
        <v>0.00305</v>
      </c>
      <c r="AD12" s="115" t="n">
        <f aca="false">C12*AC12</f>
        <v>2.59555</v>
      </c>
      <c r="AE12" s="133" t="n">
        <v>172.7</v>
      </c>
      <c r="AF12" s="115" t="n">
        <v>9</v>
      </c>
      <c r="AG12" s="116"/>
      <c r="AH12" s="120" t="n">
        <v>10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879.48755</v>
      </c>
      <c r="AQ12" s="128" t="n">
        <f aca="false">AP12/C12</f>
        <v>2.20856351351351</v>
      </c>
      <c r="AR12" s="129" t="n">
        <f aca="false">ROUND((AP12/C12)/($AP$20/$C$20),5)</f>
        <v>1.14017</v>
      </c>
      <c r="AS12" s="130"/>
    </row>
    <row r="13" s="131" customFormat="true" ht="16.5" hidden="false" customHeight="false" outlineLevel="0" collapsed="false">
      <c r="A13" s="113" t="n">
        <v>5</v>
      </c>
      <c r="B13" s="35" t="s">
        <v>39</v>
      </c>
      <c r="C13" s="36" t="n">
        <v>675</v>
      </c>
      <c r="D13" s="114" t="n">
        <v>0.895</v>
      </c>
      <c r="E13" s="115" t="n">
        <f aca="false">C13*D13</f>
        <v>604.125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</v>
      </c>
      <c r="N13" s="115" t="n">
        <f aca="false">C13*M13</f>
        <v>0</v>
      </c>
      <c r="O13" s="119" t="n">
        <v>0</v>
      </c>
      <c r="P13" s="115" t="n">
        <f aca="false">C13*O13</f>
        <v>0</v>
      </c>
      <c r="Q13" s="120" t="n">
        <v>0.8</v>
      </c>
      <c r="R13" s="115" t="n">
        <f aca="false">C13*Q13</f>
        <v>540</v>
      </c>
      <c r="S13" s="119" t="n">
        <v>0.0045</v>
      </c>
      <c r="T13" s="115" t="n">
        <f aca="false">C13*S13</f>
        <v>3.0375</v>
      </c>
      <c r="U13" s="119" t="n">
        <v>0.0028</v>
      </c>
      <c r="V13" s="115" t="n">
        <f aca="false">C13*U13</f>
        <v>1.89</v>
      </c>
      <c r="W13" s="119" t="n">
        <v>0.0015</v>
      </c>
      <c r="X13" s="115" t="n">
        <f aca="false">C13*W13</f>
        <v>1.0125</v>
      </c>
      <c r="Y13" s="121" t="n">
        <v>0.0512</v>
      </c>
      <c r="Z13" s="115" t="n">
        <f aca="false">C13*Y13</f>
        <v>34.56</v>
      </c>
      <c r="AA13" s="119" t="n">
        <v>0.237</v>
      </c>
      <c r="AB13" s="115" t="n">
        <f aca="false">C13*AA13</f>
        <v>159.975</v>
      </c>
      <c r="AC13" s="122" t="n">
        <v>0.00305</v>
      </c>
      <c r="AD13" s="115" t="n">
        <f aca="false">C13*AC13</f>
        <v>2.05875</v>
      </c>
      <c r="AE13" s="115"/>
      <c r="AF13" s="115" t="n">
        <v>75.3</v>
      </c>
      <c r="AG13" s="116"/>
      <c r="AH13" s="120" t="n">
        <v>10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1421.95875</v>
      </c>
      <c r="AQ13" s="128" t="n">
        <f aca="false">AP13/C13</f>
        <v>2.10660555555556</v>
      </c>
      <c r="AR13" s="129" t="n">
        <f aca="false">ROUND((AP13/C13)/($AP$20/$C$20),5)</f>
        <v>1.08753</v>
      </c>
      <c r="AS13" s="130"/>
    </row>
    <row r="14" s="131" customFormat="true" ht="16.5" hidden="false" customHeight="false" outlineLevel="0" collapsed="false">
      <c r="A14" s="113" t="n">
        <v>6</v>
      </c>
      <c r="B14" s="35" t="s">
        <v>40</v>
      </c>
      <c r="C14" s="36" t="n">
        <v>168</v>
      </c>
      <c r="D14" s="114" t="n">
        <v>0.895</v>
      </c>
      <c r="E14" s="115" t="n">
        <f aca="false">C14*D14</f>
        <v>150.36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</v>
      </c>
      <c r="N14" s="115" t="n">
        <f aca="false">C14*M14</f>
        <v>0</v>
      </c>
      <c r="O14" s="119" t="n">
        <v>0</v>
      </c>
      <c r="P14" s="115" t="n">
        <f aca="false">C14*O14</f>
        <v>0</v>
      </c>
      <c r="Q14" s="120" t="n">
        <v>0.8</v>
      </c>
      <c r="R14" s="115" t="n">
        <f aca="false">C14*Q14</f>
        <v>134.4</v>
      </c>
      <c r="S14" s="119" t="n">
        <v>0.0045</v>
      </c>
      <c r="T14" s="115" t="n">
        <f aca="false">C14*S14</f>
        <v>0.756</v>
      </c>
      <c r="U14" s="119" t="n">
        <v>0.0028</v>
      </c>
      <c r="V14" s="115" t="n">
        <f aca="false">C14*U14</f>
        <v>0.4704</v>
      </c>
      <c r="W14" s="119" t="n">
        <v>0.0015</v>
      </c>
      <c r="X14" s="115" t="n">
        <f aca="false">C14*W14</f>
        <v>0.252</v>
      </c>
      <c r="Y14" s="121" t="n">
        <v>0.0512</v>
      </c>
      <c r="Z14" s="115" t="n">
        <f aca="false">C14*Y14</f>
        <v>8.6016</v>
      </c>
      <c r="AA14" s="119" t="n">
        <v>0.237</v>
      </c>
      <c r="AB14" s="115" t="n">
        <f aca="false">C14*AA14</f>
        <v>39.816</v>
      </c>
      <c r="AC14" s="122" t="n">
        <v>0.00305</v>
      </c>
      <c r="AD14" s="115" t="n">
        <f aca="false">C14*AC14</f>
        <v>0.5124</v>
      </c>
      <c r="AE14" s="115"/>
      <c r="AF14" s="115" t="n">
        <v>11.3</v>
      </c>
      <c r="AG14" s="116"/>
      <c r="AH14" s="120" t="n">
        <v>10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346.4684</v>
      </c>
      <c r="AQ14" s="128" t="n">
        <f aca="false">AP14/C14</f>
        <v>2.0623119047619</v>
      </c>
      <c r="AR14" s="129" t="n">
        <f aca="false">ROUND((AP14/C14)/($AP$20/$C$20),5)</f>
        <v>1.06467</v>
      </c>
      <c r="AS14" s="130"/>
    </row>
    <row r="15" s="131" customFormat="true" ht="16.5" hidden="false" customHeight="false" outlineLevel="0" collapsed="false">
      <c r="A15" s="113" t="n">
        <v>7</v>
      </c>
      <c r="B15" s="35" t="s">
        <v>41</v>
      </c>
      <c r="C15" s="36" t="n">
        <v>3500</v>
      </c>
      <c r="D15" s="114" t="n">
        <v>0.594</v>
      </c>
      <c r="E15" s="115" t="n">
        <f aca="false">C15*D15</f>
        <v>2079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</v>
      </c>
      <c r="N15" s="115" t="n">
        <f aca="false">C15*M15</f>
        <v>0</v>
      </c>
      <c r="O15" s="119" t="n">
        <v>0</v>
      </c>
      <c r="P15" s="115" t="n">
        <f aca="false">C15*O15</f>
        <v>0</v>
      </c>
      <c r="Q15" s="120" t="n">
        <v>0.8</v>
      </c>
      <c r="R15" s="115" t="n">
        <f aca="false">C15*Q15</f>
        <v>2800</v>
      </c>
      <c r="S15" s="119" t="n">
        <v>0.0045</v>
      </c>
      <c r="T15" s="115" t="n">
        <f aca="false">C15*S15</f>
        <v>15.75</v>
      </c>
      <c r="U15" s="119" t="n">
        <v>0.0028</v>
      </c>
      <c r="V15" s="115" t="n">
        <f aca="false">C15*U15</f>
        <v>9.8</v>
      </c>
      <c r="W15" s="119" t="n">
        <v>0.0015</v>
      </c>
      <c r="X15" s="115" t="n">
        <f aca="false">C15*W15</f>
        <v>5.25</v>
      </c>
      <c r="Y15" s="121" t="n">
        <v>0.0512</v>
      </c>
      <c r="Z15" s="115" t="n">
        <f aca="false">C15*Y15</f>
        <v>179.2</v>
      </c>
      <c r="AA15" s="119" t="n">
        <v>0.237</v>
      </c>
      <c r="AB15" s="115" t="n">
        <f aca="false">C15*AA15</f>
        <v>829.5</v>
      </c>
      <c r="AC15" s="122" t="n">
        <v>0.00305</v>
      </c>
      <c r="AD15" s="115" t="n">
        <f aca="false">C15*AC15</f>
        <v>10.675</v>
      </c>
      <c r="AE15" s="115"/>
      <c r="AF15" s="115" t="n">
        <v>9</v>
      </c>
      <c r="AG15" s="116"/>
      <c r="AH15" s="120" t="n">
        <v>100</v>
      </c>
      <c r="AI15" s="115" t="n">
        <f aca="false">AG15*AH15</f>
        <v>0</v>
      </c>
      <c r="AJ15" s="125" t="n">
        <v>1</v>
      </c>
      <c r="AK15" s="114" t="n">
        <v>10.5</v>
      </c>
      <c r="AL15" s="115" t="n">
        <f aca="false">AJ15*AK15</f>
        <v>10.5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5948.675</v>
      </c>
      <c r="AQ15" s="128" t="n">
        <f aca="false">AP15/C15</f>
        <v>1.69962142857143</v>
      </c>
      <c r="AR15" s="129" t="n">
        <f aca="false">ROUND((AP15/C15)/($AP$20/$C$20),5)</f>
        <v>0.87743</v>
      </c>
      <c r="AS15" s="130"/>
    </row>
    <row r="16" s="131" customFormat="true" ht="15.75" hidden="true" customHeight="false" outlineLevel="0" collapsed="false">
      <c r="A16" s="113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75" hidden="true" customHeight="false" outlineLevel="0" collapsed="false">
      <c r="A17" s="113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75" hidden="true" customHeight="false" outlineLevel="0" collapsed="false">
      <c r="A18" s="113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75" hidden="true" customHeight="false" outlineLevel="0" collapsed="false">
      <c r="A19" s="113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75" hidden="false" customHeight="false" outlineLevel="0" collapsed="false">
      <c r="A20" s="87" t="s">
        <v>46</v>
      </c>
      <c r="B20" s="87"/>
      <c r="C20" s="89" t="n">
        <f aca="false">SUM(C9:C19)</f>
        <v>14207</v>
      </c>
      <c r="D20" s="90" t="s">
        <v>140</v>
      </c>
      <c r="E20" s="135" t="n">
        <f aca="false">SUM(E9:E19)</f>
        <v>8157.32</v>
      </c>
      <c r="F20" s="136" t="n">
        <f aca="false">SUM(F9:F19)</f>
        <v>0</v>
      </c>
      <c r="G20" s="136" t="n">
        <f aca="false">SUM(G9:G19)</f>
        <v>0</v>
      </c>
      <c r="H20" s="90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7.805</v>
      </c>
      <c r="O20" s="137" t="s">
        <v>84</v>
      </c>
      <c r="P20" s="135" t="n">
        <f aca="false">SUM(P9:P19)</f>
        <v>739.914</v>
      </c>
      <c r="Q20" s="137" t="s">
        <v>84</v>
      </c>
      <c r="R20" s="135" t="n">
        <f aca="false">SUM(R9:R19)</f>
        <v>11365.6</v>
      </c>
      <c r="S20" s="137" t="s">
        <v>84</v>
      </c>
      <c r="T20" s="135" t="n">
        <f aca="false">SUM(T9:T19)</f>
        <v>63.9315</v>
      </c>
      <c r="U20" s="137" t="s">
        <v>84</v>
      </c>
      <c r="V20" s="135" t="n">
        <f aca="false">SUM(V9:V19)</f>
        <v>39.7796</v>
      </c>
      <c r="W20" s="137" t="s">
        <v>84</v>
      </c>
      <c r="X20" s="135" t="n">
        <f aca="false">SUM(X9:X19)</f>
        <v>77.5065</v>
      </c>
      <c r="Y20" s="137" t="s">
        <v>84</v>
      </c>
      <c r="Z20" s="135" t="n">
        <f aca="false">SUM(Z9:Z19)</f>
        <v>1246.4309</v>
      </c>
      <c r="AA20" s="137" t="s">
        <v>84</v>
      </c>
      <c r="AB20" s="135" t="n">
        <f aca="false">SUM(AB9:AB19)</f>
        <v>4436.344</v>
      </c>
      <c r="AC20" s="137" t="s">
        <v>84</v>
      </c>
      <c r="AD20" s="135" t="n">
        <f aca="false">SUM(AD9:AD19)</f>
        <v>43.33135</v>
      </c>
      <c r="AE20" s="135" t="n">
        <f aca="false">SUM(AE9:AE19)</f>
        <v>684.2</v>
      </c>
      <c r="AF20" s="135" t="n">
        <f aca="false">SUM(AF9:AF19)</f>
        <v>626</v>
      </c>
      <c r="AG20" s="89" t="n">
        <f aca="false">SUM(AG9:AG19)</f>
        <v>0</v>
      </c>
      <c r="AH20" s="137" t="s">
        <v>84</v>
      </c>
      <c r="AI20" s="135" t="n">
        <f aca="false">SUM(AI9:AI19)</f>
        <v>0</v>
      </c>
      <c r="AJ20" s="89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90" t="s">
        <v>140</v>
      </c>
      <c r="AO20" s="135" t="n">
        <f aca="false">SUM(AO9:AO19)</f>
        <v>0</v>
      </c>
      <c r="AP20" s="135" t="n">
        <f aca="false">SUM(AP9:AP19)</f>
        <v>27519.66285</v>
      </c>
      <c r="AQ20" s="138" t="n">
        <f aca="false">SUM(AQ9:AQ19)</f>
        <v>14.9691903859912</v>
      </c>
      <c r="AR20" s="91" t="n">
        <f aca="false">(AP20/C20)/($AP$20/$C$20)</f>
        <v>1</v>
      </c>
    </row>
    <row r="21" customFormat="false" ht="12.75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2.75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2.75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75" hidden="false" customHeight="false" outlineLevel="0" collapsed="false">
      <c r="AD24" s="141"/>
      <c r="AE24" s="141"/>
      <c r="AF24" s="141"/>
      <c r="AI24" s="141"/>
      <c r="AL24" s="141"/>
      <c r="AM24" s="60" t="s">
        <v>142</v>
      </c>
    </row>
    <row r="25" customFormat="false" ht="12.75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4" t="s">
        <v>143</v>
      </c>
      <c r="D27" s="21" t="s">
        <v>144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4" t="s">
        <v>145</v>
      </c>
      <c r="W27" s="21" t="s">
        <v>146</v>
      </c>
      <c r="X27" s="104" t="s">
        <v>147</v>
      </c>
      <c r="Y27" s="21" t="s">
        <v>148</v>
      </c>
      <c r="Z27" s="104" t="s">
        <v>149</v>
      </c>
      <c r="AA27" s="104"/>
      <c r="AB27" s="104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4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4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4"/>
      <c r="W28" s="21"/>
      <c r="X28" s="104"/>
      <c r="Y28" s="21"/>
      <c r="Z28" s="104"/>
      <c r="AA28" s="104"/>
      <c r="AB28" s="104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4"/>
      <c r="AO28" s="21"/>
    </row>
    <row r="29" customFormat="false" ht="34.5" hidden="true" customHeight="true" outlineLevel="0" collapsed="false">
      <c r="A29" s="20"/>
      <c r="B29" s="20"/>
      <c r="C29" s="104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4"/>
      <c r="W29" s="21"/>
      <c r="X29" s="104"/>
      <c r="Y29" s="21"/>
      <c r="Z29" s="104"/>
      <c r="AA29" s="104"/>
      <c r="AB29" s="104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4"/>
      <c r="AO29" s="21"/>
    </row>
    <row r="30" customFormat="false" ht="14.25" hidden="true" customHeight="true" outlineLevel="0" collapsed="false">
      <c r="A30" s="144" t="s">
        <v>119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5</v>
      </c>
      <c r="W30" s="144" t="n">
        <v>4</v>
      </c>
      <c r="X30" s="145" t="s">
        <v>156</v>
      </c>
      <c r="Y30" s="144" t="n">
        <v>6</v>
      </c>
      <c r="Z30" s="145" t="s">
        <v>157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8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9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60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3" t="n">
        <v>2</v>
      </c>
      <c r="B33" s="168" t="s">
        <v>161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3" t="n">
        <v>3</v>
      </c>
      <c r="B34" s="168" t="s">
        <v>162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3" t="n">
        <v>4</v>
      </c>
      <c r="B35" s="168" t="s">
        <v>163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3" t="n">
        <v>5</v>
      </c>
      <c r="B36" s="168" t="s">
        <v>164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3" t="n">
        <v>6</v>
      </c>
      <c r="B37" s="168" t="s">
        <v>165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3" t="n">
        <v>7</v>
      </c>
      <c r="B38" s="168" t="s">
        <v>166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3" t="n">
        <v>8</v>
      </c>
      <c r="B39" s="168" t="s">
        <v>167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3" t="n">
        <v>9</v>
      </c>
      <c r="B40" s="168" t="s">
        <v>168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3" t="n">
        <v>10</v>
      </c>
      <c r="B41" s="168" t="s">
        <v>169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3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3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3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3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3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3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3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3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3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6</v>
      </c>
      <c r="B51" s="174"/>
      <c r="C51" s="175" t="n">
        <f aca="false">SUM(C32:C50)</f>
        <v>62443</v>
      </c>
      <c r="D51" s="175" t="s">
        <v>140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40</v>
      </c>
      <c r="U51" s="175"/>
      <c r="V51" s="175" t="n">
        <f aca="false">SUM(V32:V50)</f>
        <v>31750.1287</v>
      </c>
      <c r="W51" s="175" t="s">
        <v>140</v>
      </c>
      <c r="X51" s="175" t="n">
        <f aca="false">SUM(X32:X50)</f>
        <v>7937.76</v>
      </c>
      <c r="Y51" s="175" t="s">
        <v>140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40</v>
      </c>
      <c r="AE51" s="175" t="s">
        <v>140</v>
      </c>
      <c r="AF51" s="175" t="s">
        <v>140</v>
      </c>
      <c r="AG51" s="175" t="n">
        <f aca="false">SUM(AG32:AG50)</f>
        <v>148.7</v>
      </c>
      <c r="AH51" s="175"/>
      <c r="AI51" s="175" t="s">
        <v>140</v>
      </c>
      <c r="AJ51" s="175" t="n">
        <f aca="false">SUM(AJ32:AJ50)</f>
        <v>148.7</v>
      </c>
      <c r="AK51" s="175"/>
      <c r="AL51" s="175" t="s">
        <v>140</v>
      </c>
      <c r="AM51" s="175" t="s">
        <v>140</v>
      </c>
      <c r="AN51" s="175" t="n">
        <f aca="false">SUM(AN32:AN50)</f>
        <v>1270</v>
      </c>
      <c r="AO51" s="175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2.75" hidden="false" customHeight="false" outlineLevel="0" collapsed="false">
      <c r="C53" s="140"/>
      <c r="W53" s="60"/>
      <c r="Z53" s="60"/>
      <c r="AA53" s="60"/>
      <c r="AB53" s="60"/>
    </row>
    <row r="54" customFormat="false" ht="12.75" hidden="false" customHeight="false" outlineLevel="0" collapsed="false">
      <c r="Y54" s="1" t="s">
        <v>142</v>
      </c>
    </row>
    <row r="55" customFormat="false" ht="12.75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2.75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2.75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2.75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2.75" hidden="false" customHeight="false" outlineLevel="0" collapsed="false">
      <c r="AM59" s="1" t="s">
        <v>142</v>
      </c>
    </row>
    <row r="60" customFormat="false" ht="12.75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2.75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2.75" hidden="false" customHeight="false" outlineLevel="0" collapsed="false">
      <c r="AM63" s="1" t="s">
        <v>142</v>
      </c>
      <c r="AP63" s="1" t="s">
        <v>142</v>
      </c>
    </row>
    <row r="67" customFormat="false" ht="12.75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Пользователь</cp:lastModifiedBy>
  <cp:lastPrinted>2024-11-01T09:25:56Z</cp:lastPrinted>
  <dcterms:modified xsi:type="dcterms:W3CDTF">2025-11-17T14:15:24Z</dcterms:modified>
  <cp:revision>0</cp:revision>
  <dc:subject/>
  <dc:title/>
</cp:coreProperties>
</file>